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 General" sheetId="1" state="visible" r:id="rId2"/>
    <sheet name="DEVIS type" sheetId="2" state="visible" r:id="rId3"/>
  </sheets>
  <definedNames>
    <definedName function="false" hidden="false" localSheetId="1" name="_xlnm.Print_Area" vbProcedure="false">'DEVIS type'!$A$1:$F$75</definedName>
    <definedName function="false" hidden="false" localSheetId="1" name="_xlnm.Print_Titles" vbProcedure="false">'DEVIS type'!$1:$1</definedName>
    <definedName function="false" hidden="false" name="Excel_BuiltIn__FilterDatabase_2" vbProcedure="false">'DEVIS type'!$A$6:$F$74</definedName>
    <definedName function="false" hidden="false" name="_Toc156304499_1" vbProcedure="false">#REF!</definedName>
    <definedName function="false" hidden="false" name="_Toc156304502_1" vbProcedure="false">'DE General'!$B$19</definedName>
    <definedName function="false" hidden="false" name="_Toc156304503_1" vbProcedure="false">#REF!</definedName>
    <definedName function="false" hidden="false" name="_Toc156304504_1" vbProcedure="false">#REF!</definedName>
    <definedName function="false" hidden="false" name="_Toc156304505_1" vbProcedure="false">#REF!</definedName>
    <definedName function="false" hidden="false" name="_Toc156304506_1" vbProcedure="false">#REF!</definedName>
    <definedName function="false" hidden="false" name="_Toc156304507_1" vbProcedure="false">#REF!</definedName>
    <definedName function="false" hidden="false" name="_Toc156304509_1" vbProcedure="false">#REF!</definedName>
    <definedName function="false" hidden="false" name="_Toc156304510_1" vbProcedure="false">#REF!</definedName>
    <definedName function="false" hidden="false" name="_Toc156304511_1" vbProcedure="false">#REF!</definedName>
    <definedName function="false" hidden="false" name="_Toc156304515_1" vbProcedure="false">#REF!</definedName>
    <definedName function="false" hidden="false" name="_Toc156304516_1" vbProcedure="false">#REF!</definedName>
    <definedName function="false" hidden="false" name="_Toc156304517_1" vbProcedure="false">#REF!</definedName>
    <definedName function="false" hidden="false" name="_Toc156304520_1" vbProcedure="false">#REF!</definedName>
    <definedName function="false" hidden="false" name="_Toc156304521_1" vbProcedure="false">#REF!</definedName>
    <definedName function="false" hidden="false" name="_Toc156304523_1" vbProcedure="false">#REF!</definedName>
    <definedName function="false" hidden="false" name="_Toc156304524_1" vbProcedure="false">#REF!</definedName>
    <definedName function="false" hidden="false" name="_Toc156304525_1" vbProcedure="false">#REF!</definedName>
    <definedName function="false" hidden="false" name="_Toc156304526_1" vbProcedure="false">#REF!</definedName>
    <definedName function="false" hidden="false" name="_Toc156304527_1" vbProcedure="false">#REF!</definedName>
    <definedName function="false" hidden="false" name="_Toc156304528_1" vbProcedure="false">#REF!</definedName>
    <definedName function="false" hidden="false" name="_Toc156304530_1" vbProcedure="false">#REF!</definedName>
    <definedName function="false" hidden="false" name="_Toc156304533_1" vbProcedure="false">#REF!</definedName>
    <definedName function="false" hidden="false" name="_Toc156304534_1" vbProcedure="false">#REF!</definedName>
    <definedName function="false" hidden="false" name="_Toc156304535_1" vbProcedure="false">#REF!</definedName>
    <definedName function="false" hidden="false" name="_Toc156304536_1" vbProcedure="false">#REF!</definedName>
    <definedName function="false" hidden="false" name="_Toc156304540_1" vbProcedure="false">#REF!</definedName>
    <definedName function="false" hidden="false" name="_Toc156304542_1" vbProcedure="false">#REF!</definedName>
    <definedName function="false" hidden="false" name="_Toc156304543_1" vbProcedure="false">#REF!</definedName>
    <definedName function="false" hidden="false" name="_Toc165374292_1" vbProcedure="false">#REF!</definedName>
    <definedName function="false" hidden="false" name="_Toc165374293_1" vbProcedure="false">#REF!</definedName>
    <definedName function="false" hidden="false" name="_Toc165374294_1" vbProcedure="false">#REF!</definedName>
    <definedName function="false" hidden="false" name="_Toc165374295_1" vbProcedure="false">#REF!</definedName>
    <definedName function="false" hidden="false" name="_Toc165374305_1" vbProcedure="false">#REF!</definedName>
    <definedName function="false" hidden="false" name="_Toc171930017_1" vbProcedure="false">'DE General'!$B$7</definedName>
    <definedName function="false" hidden="false" name="_Toc171930018_1" vbProcedure="false">'DE General'!$B$8</definedName>
    <definedName function="false" hidden="false" name="_Toc171930019_1" vbProcedure="false">#REF!</definedName>
    <definedName function="false" hidden="false" name="_Toc171930020_1" vbProcedure="false">'DE General'!$B$12</definedName>
    <definedName function="false" hidden="false" name="_Toc171930021_1" vbProcedure="false">#REF!</definedName>
    <definedName function="false" hidden="false" name="_Toc171930024_1" vbProcedure="false">'DE General'!$B$15</definedName>
    <definedName function="false" hidden="false" name="_Toc171930025_1" vbProcedure="false">#REF!</definedName>
    <definedName function="false" hidden="false" name="_Toc171930026_1" vbProcedure="false">#REF!</definedName>
    <definedName function="false" hidden="false" name="_Toc171930028_1" vbProcedure="false">#REF!</definedName>
    <definedName function="false" hidden="false" name="_Toc171930029_1" vbProcedure="false">#REF!</definedName>
    <definedName function="false" hidden="false" name="_Toc171930030_1" vbProcedure="false">'DE General'!$B$28</definedName>
    <definedName function="false" hidden="false" name="_Toc171930031_1" vbProcedure="false">#REF!</definedName>
    <definedName function="false" hidden="false" name="_Toc171930032_1" vbProcedure="false">'DE General'!$B$29</definedName>
    <definedName function="false" hidden="false" name="_Toc171930033_1" vbProcedure="false">#REF!</definedName>
    <definedName function="false" hidden="false" name="_Toc171930034_1" vbProcedure="false">'DE General'!$B$30</definedName>
    <definedName function="false" hidden="false" name="_Toc171930035_1" vbProcedure="false">'DE General'!$B$32</definedName>
    <definedName function="false" hidden="false" name="_Toc171930036_1" vbProcedure="false">#REF!</definedName>
    <definedName function="false" hidden="false" name="_Toc171930037_1" vbProcedure="false">'DE General'!$B$38</definedName>
    <definedName function="false" hidden="false" name="_Toc171930038_1" vbProcedure="false">#REF!</definedName>
    <definedName function="false" hidden="false" name="_Toc171930039_1" vbProcedure="false">#REF!</definedName>
    <definedName function="false" hidden="false" name="_Toc171930040_1" vbProcedure="false">#REF!</definedName>
    <definedName function="false" hidden="false" name="_Toc171930041_1" vbProcedure="false">#REF!</definedName>
    <definedName function="false" hidden="false" name="_Toc171930042_1" vbProcedure="false">#REF!</definedName>
    <definedName function="false" hidden="false" name="_Toc171930043_1" vbProcedure="false">#REF!</definedName>
    <definedName function="false" hidden="false" name="_Toc171930045_1" vbProcedure="false">#REF!</definedName>
    <definedName function="false" hidden="false" name="_Toc171930046_1" vbProcedure="false">#REF!</definedName>
    <definedName function="false" hidden="false" name="_Toc171930047_1" vbProcedure="false">#REF!</definedName>
    <definedName function="false" hidden="false" name="_Toc171930050_1" vbProcedure="false">#REF!</definedName>
    <definedName function="false" hidden="false" name="_Toc171930052_1" vbProcedure="false">#REF!</definedName>
    <definedName function="false" hidden="false" name="_Toc171930053_1" vbProcedure="false">#REF!</definedName>
    <definedName function="false" hidden="false" name="_Toc171930054_1" vbProcedure="false">#REF!</definedName>
    <definedName function="false" hidden="false" name="_Toc171930055_1" vbProcedure="false">#REF!</definedName>
    <definedName function="false" hidden="false" name="_Toc171930056_1" vbProcedure="false">#REF!</definedName>
    <definedName function="false" hidden="false" name="_Toc171930057_1" vbProcedure="false">#REF!</definedName>
    <definedName function="false" hidden="false" name="_Toc171930058_1" vbProcedure="false">#REF!</definedName>
    <definedName function="false" hidden="false" name="_Toc171930061_1" vbProcedure="false">#REF!</definedName>
    <definedName function="false" hidden="false" name="_Toc171930063_1" vbProcedure="false">#REF!</definedName>
    <definedName function="false" hidden="false" name="_Toc171930064_1" vbProcedure="false">#REF!</definedName>
    <definedName function="false" hidden="false" name="_Toc171930066_1" vbProcedure="false">#REF!</definedName>
    <definedName function="false" hidden="false" name="_Toc171930067_1" vbProcedure="false">#REF!</definedName>
    <definedName function="false" hidden="false" name="_Toc171930068_1" vbProcedure="false">#REF!</definedName>
    <definedName function="false" hidden="false" name="_Toc171930069_1" vbProcedure="false">#REF!</definedName>
    <definedName function="false" hidden="false" name="_Toc171930071_1" vbProcedure="false">#REF!</definedName>
    <definedName function="false" hidden="false" name="_Toc171930072_1" vbProcedure="false">#REF!</definedName>
    <definedName function="false" hidden="false" name="_Toc171930073_1" vbProcedure="false">#REF!</definedName>
    <definedName function="false" hidden="false" name="_Toc171930074_1" vbProcedure="false">#REF!</definedName>
    <definedName function="false" hidden="false" name="_Toc171930075_1" vbProcedure="false">#REF!</definedName>
    <definedName function="false" hidden="false" name="_Toc171930076_1" vbProcedure="false">#REF!</definedName>
    <definedName function="false" hidden="false" name="_Toc171930077_1" vbProcedure="false">#REF!</definedName>
    <definedName function="false" hidden="false" name="_Toc171930078_1" vbProcedure="false">#REF!</definedName>
    <definedName function="false" hidden="false" name="_Toc171930079_1" vbProcedure="false">#REF!</definedName>
    <definedName function="false" hidden="false" name="_Toc171930080_1" vbProcedure="false">#REF!</definedName>
    <definedName function="false" hidden="false" name="_Toc171930082_1" vbProcedure="false">#REF!</definedName>
    <definedName function="false" hidden="false" name="_Toc171930083_1" vbProcedure="false">#REF!</definedName>
    <definedName function="false" hidden="false" name="_Toc171930085_1" vbProcedure="false">#REF!</definedName>
    <definedName function="false" hidden="false" name="_Toc171930086_1" vbProcedure="false">#REF!</definedName>
    <definedName function="false" hidden="false" name="_Toc171930087_1" vbProcedure="false">#REF!</definedName>
    <definedName function="false" hidden="false" name="_Toc171930088_1" vbProcedure="false">#REF!</definedName>
    <definedName function="false" hidden="false" name="_Toc171930089_1" vbProcedure="false">#REF!</definedName>
    <definedName function="false" hidden="false" name="_Toc171930090_1" vbProcedure="false">#REF!</definedName>
    <definedName function="false" hidden="false" name="_Toc171930091_1" vbProcedure="false">#REF!</definedName>
    <definedName function="false" hidden="false" name="_Toc171930092_1" vbProcedure="false">#REF!</definedName>
    <definedName function="false" hidden="false" name="_Toc171930093_1" vbProcedure="false">#REF!</definedName>
    <definedName function="false" hidden="false" name="_Toc171930095_1" vbProcedure="false">#REF!</definedName>
    <definedName function="false" hidden="false" name="_Toc171930096_1" vbProcedure="false">#REF!</definedName>
    <definedName function="false" hidden="false" name="_Toc171930097_1" vbProcedure="false">#REF!</definedName>
    <definedName function="false" hidden="false" name="_Toc171930098_1" vbProcedure="false">#REF!</definedName>
    <definedName function="false" hidden="false" name="_Toc171930099_1" vbProcedure="false">#REF!</definedName>
    <definedName function="false" hidden="false" name="_Toc171930100_1" vbProcedure="false">#REF!</definedName>
    <definedName function="false" hidden="false" name="_Toc171930101_1" vbProcedure="false">#REF!</definedName>
    <definedName function="false" hidden="false" name="_Toc171930102_1" vbProcedure="false">#REF!</definedName>
    <definedName function="false" hidden="false" name="_Toc171930103_1" vbProcedure="false">#REF!</definedName>
    <definedName function="false" hidden="false" name="_Toc171930104_1" vbProcedure="false">#REF!</definedName>
    <definedName function="false" hidden="false" name="_Toc171930106_1" vbProcedure="false">#REF!</definedName>
    <definedName function="false" hidden="false" name="_Toc171930107_1" vbProcedure="false">#REF!</definedName>
    <definedName function="false" hidden="false" name="_Toc171930108_1" vbProcedure="false">#REF!</definedName>
    <definedName function="false" hidden="false" name="_Toc171930109_1" vbProcedure="false">#REF!</definedName>
    <definedName function="false" hidden="false" name="_Toc171930110_1" vbProcedure="false">#REF!</definedName>
    <definedName function="false" hidden="false" name="_Toc171930111_1" vbProcedure="false">#REF!</definedName>
    <definedName function="false" hidden="false" name="_Toc171930112_1" vbProcedure="false">#REF!</definedName>
    <definedName function="false" hidden="false" name="_Toc171930113_1" vbProcedure="false">#REF!</definedName>
    <definedName function="false" hidden="false" name="_Toc171930114_1" vbProcedure="false">#REF!</definedName>
    <definedName function="false" hidden="false" name="_Toc171930115_1" vbProcedure="false">#REF!</definedName>
    <definedName function="false" hidden="false" name="_Toc171930116_1" vbProcedure="false">#REF!</definedName>
    <definedName function="false" hidden="false" name="_Toc171930118_1" vbProcedure="false">#REF!</definedName>
    <definedName function="false" hidden="false" name="_Toc171930119_1" vbProcedure="false">#REF!</definedName>
    <definedName function="false" hidden="false" name="_Toc171930120_1" vbProcedure="false">#REF!</definedName>
    <definedName function="false" hidden="false" name="_Toc171930121_1" vbProcedure="false">#REF!</definedName>
    <definedName function="false" hidden="false" name="_Toc171930122_1" vbProcedure="false">#REF!</definedName>
    <definedName function="false" hidden="false" name="_Toc171930123_1" vbProcedure="false">#REF!</definedName>
    <definedName function="false" hidden="false" name="_Toc171930124_1" vbProcedure="false">#REF!</definedName>
    <definedName function="false" hidden="false" name="_Toc171930125_1" vbProcedure="false">#REF!</definedName>
    <definedName function="false" hidden="false" name="_Toc171930126_1" vbProcedure="false">#REF!</definedName>
    <definedName function="false" hidden="false" name="_Toc171930127_1" vbProcedure="false">#REF!</definedName>
    <definedName function="false" hidden="false" name="_Toc171930128_1" vbProcedure="false">#REF!</definedName>
    <definedName function="false" hidden="false" name="_Toc171930129_1" vbProcedure="false">#REF!</definedName>
    <definedName function="false" hidden="false" name="_Toc171930130_1" vbProcedure="false">#REF!</definedName>
    <definedName function="false" hidden="false" name="_Toc171930131_1" vbProcedure="false">#REF!</definedName>
    <definedName function="false" hidden="false" name="_Toc171930132_1" vbProcedure="false">#REF!</definedName>
    <definedName function="false" hidden="false" name="_Toc171930133_1" vbProcedure="false">#REF!</definedName>
    <definedName function="false" hidden="false" name="_Toc171930134_1" vbProcedure="false">#REF!</definedName>
    <definedName function="false" hidden="false" name="_Toc171930135_1" vbProcedure="false">#REF!</definedName>
    <definedName function="false" hidden="false" name="_Toc171930136_1" vbProcedure="false">#REF!</definedName>
    <definedName function="false" hidden="false" name="_Toc171930137_1" vbProcedure="false">#REF!</definedName>
    <definedName function="false" hidden="false" name="_Toc171930138_1" vbProcedure="false">#REF!</definedName>
    <definedName function="false" hidden="false" name="_Toc171930140_1" vbProcedure="false">#REF!</definedName>
    <definedName function="false" hidden="false" name="_Toc171930141_1" vbProcedure="false">#REF!</definedName>
    <definedName function="false" hidden="false" name="_Toc171930142_1" vbProcedure="false">#REF!</definedName>
    <definedName function="false" hidden="false" name="_Toc171930143_1" vbProcedure="false">#REF!</definedName>
    <definedName function="false" hidden="false" name="_Toc171930144_1" vbProcedure="false">#REF!</definedName>
    <definedName function="false" hidden="false" name="_Toc171930145_1" vbProcedure="false">#REF!</definedName>
    <definedName function="false" hidden="false" name="_Toc171930146_1" vbProcedure="false">#REF!</definedName>
    <definedName function="false" hidden="false" name="_Toc171930147_1" vbProcedure="false">#REF!</definedName>
    <definedName function="false" hidden="false" name="_Toc171930148_1" vbProcedure="false">#REF!</definedName>
    <definedName function="false" hidden="false" name="_Toc171930149_1" vbProcedure="false">#REF!</definedName>
    <definedName function="false" hidden="false" name="_Toc171930150_1" vbProcedure="false">#REF!</definedName>
    <definedName function="false" hidden="false" name="_Toc171930151_1" vbProcedure="false">#REF!</definedName>
    <definedName function="false" hidden="false" name="_Toc171930152_1" vbProcedure="false">#REF!</definedName>
    <definedName function="false" hidden="false" name="_Toc171930153_1" vbProcedure="false">#REF!</definedName>
    <definedName function="false" hidden="false" name="_Toc171930154_1" vbProcedure="false">#REF!</definedName>
    <definedName function="false" hidden="false" name="_Toc171930156_1" vbProcedure="false">#REF!</definedName>
    <definedName function="false" hidden="false" name="_Toc171930157_1" vbProcedure="false">#REF!</definedName>
    <definedName function="false" hidden="false" name="_Toc171930158_1" vbProcedure="false">#REF!</definedName>
    <definedName function="false" hidden="false" name="_Toc171930159_1" vbProcedure="false">#REF!</definedName>
    <definedName function="false" hidden="false" name="_Toc171930160_1" vbProcedure="false">#REF!</definedName>
    <definedName function="false" hidden="false" name="_Toc171930161_1" vbProcedure="false">#REF!</definedName>
    <definedName function="false" hidden="false" name="_Toc171930162_1" vbProcedure="false">#REF!</definedName>
    <definedName function="false" hidden="false" name="_Toc171930163_1" vbProcedure="false">#REF!</definedName>
    <definedName function="false" hidden="false" name="_Toc171930164_1" vbProcedure="false">#REF!</definedName>
    <definedName function="false" hidden="false" name="_Toc171930165_1" vbProcedure="false">#REF!</definedName>
    <definedName function="false" hidden="false" name="_Toc171930166_1" vbProcedure="false">#REF!</definedName>
    <definedName function="false" hidden="false" name="_Toc171930168_1" vbProcedure="false">#REF!</definedName>
    <definedName function="false" hidden="false" name="_Toc171930169_1" vbProcedure="false">#REF!</definedName>
    <definedName function="false" hidden="false" name="_Toc171930170_1" vbProcedure="false">#REF!</definedName>
    <definedName function="false" hidden="false" name="_Toc171930171_1" vbProcedure="false">#REF!</definedName>
    <definedName function="false" hidden="false" name="_Toc171930172_1" vbProcedure="false">#REF!</definedName>
    <definedName function="false" hidden="false" name="_Toc171930173_1" vbProcedure="false">#REF!</definedName>
    <definedName function="false" hidden="false" name="_Toc171930174_1" vbProcedure="false">#REF!</definedName>
    <definedName function="false" hidden="false" name="_Toc171930175_1" vbProcedure="false">#REF!</definedName>
    <definedName function="false" hidden="false" name="_Toc171930176_1" vbProcedure="false">#REF!</definedName>
    <definedName function="false" hidden="false" name="_Toc171930177_1" vbProcedure="false">#REF!</definedName>
    <definedName function="false" hidden="false" name="_Toc171930178_1" vbProcedure="false">#REF!</definedName>
    <definedName function="false" hidden="false" name="_Toc171930180_1" vbProcedure="false">#REF!</definedName>
    <definedName function="false" hidden="false" name="_Toc171930181_1" vbProcedure="false">#REF!</definedName>
    <definedName function="false" hidden="false" name="_Toc171930182_1" vbProcedure="false">#REF!</definedName>
    <definedName function="false" hidden="false" name="_Toc171930183_1" vbProcedure="false">#REF!</definedName>
    <definedName function="false" hidden="false" name="_Toc171930184_1" vbProcedure="false">#REF!</definedName>
    <definedName function="false" hidden="false" name="_Toc171930185_1" vbProcedure="false">#REF!</definedName>
    <definedName function="false" hidden="false" name="_Toc171930187_1" vbProcedure="false">#REF!</definedName>
    <definedName function="false" hidden="false" name="_Toc171930188_1" vbProcedure="false">#REF!</definedName>
    <definedName function="false" hidden="false" name="_Toc171930189_1" vbProcedure="false">#REF!</definedName>
    <definedName function="false" hidden="false" name="_Toc171930190_1" vbProcedure="false">#REF!</definedName>
    <definedName function="false" hidden="false" name="_Toc171930191_1" vbProcedure="false">#REF!</definedName>
    <definedName function="false" hidden="false" name="_Toc171930192_1" vbProcedure="false">#REF!</definedName>
    <definedName function="false" hidden="false" name="_Toc171930194_1" vbProcedure="false">#REF!</definedName>
    <definedName function="false" hidden="false" name="_Toc171930195_1" vbProcedure="false">#REF!</definedName>
    <definedName function="false" hidden="false" name="_Toc171930197_1" vbProcedure="false">#REF!</definedName>
    <definedName function="false" hidden="false" name="_Toc171930198_1" vbProcedure="false">#REF!</definedName>
    <definedName function="false" hidden="false" name="_Toc171930199_1" vbProcedure="false">#REF!</definedName>
    <definedName function="false" hidden="false" name="_Toc171930200_1" vbProcedure="false">#REF!</definedName>
    <definedName function="false" hidden="false" name="_Toc171930201_1" vbProcedure="false">#REF!</definedName>
    <definedName function="false" hidden="false" name="_Toc171930202_1" vbProcedure="false">#REF!</definedName>
    <definedName function="false" hidden="false" name="_Toc171930203_1" vbProcedure="false">#REF!</definedName>
    <definedName function="false" hidden="false" name="_Toc171930204_1" vbProcedure="false">#REF!</definedName>
    <definedName function="false" hidden="false" name="_Toc171930206_1" vbProcedure="false">#REF!</definedName>
    <definedName function="false" hidden="false" name="_Toc171930207_1" vbProcedure="false">#REF!</definedName>
    <definedName function="false" hidden="false" name="_Toc171930209_1" vbProcedure="false">#REF!</definedName>
    <definedName function="false" hidden="false" name="_Toc171930210_1" vbProcedure="false">#REF!</definedName>
    <definedName function="false" hidden="false" name="_Toc171930212_1" vbProcedure="false">#REF!</definedName>
    <definedName function="false" hidden="false" name="_Toc171930213_1" vbProcedure="false">#REF!</definedName>
    <definedName function="false" hidden="false" name="_Toc171930214_1" vbProcedure="false">#REF!</definedName>
    <definedName function="false" hidden="false" name="_Toc171930215_1" vbProcedure="false">#REF!</definedName>
    <definedName function="false" hidden="false" name="_Toc171930216_1" vbProcedure="false">#REF!</definedName>
    <definedName function="false" hidden="false" name="_Toc171930217_1" vbProcedure="false">#REF!</definedName>
    <definedName function="false" hidden="false" name="_Toc171930218_1" vbProcedure="false">#REF!</definedName>
    <definedName function="false" hidden="false" name="_Toc171930219_1" vbProcedure="false">#REF!</definedName>
    <definedName function="false" hidden="false" name="_Toc171930220_1" vbProcedure="false">#REF!</definedName>
    <definedName function="false" hidden="false" name="_Toc171930221_1" vbProcedure="false">#REF!</definedName>
    <definedName function="false" hidden="false" name="_Toc171930222_1" vbProcedure="false">#REF!</definedName>
    <definedName function="false" hidden="false" name="_Toc171930223_1" vbProcedure="false">#REF!</definedName>
    <definedName function="false" hidden="false" name="_Toc171930225_1" vbProcedure="false">#REF!</definedName>
    <definedName function="false" hidden="false" name="_Toc171930226_1" vbProcedure="false">#REF!</definedName>
    <definedName function="false" hidden="false" name="_Toc171930227_1" vbProcedure="false">#REF!</definedName>
    <definedName function="false" hidden="false" name="_Toc171930228_1" vbProcedure="false">#REF!</definedName>
    <definedName function="false" hidden="false" name="_Toc171930229_1" vbProcedure="false">#REF!</definedName>
    <definedName function="false" hidden="false" name="_Toc171930230_1" vbProcedure="false">#REF!</definedName>
    <definedName function="false" hidden="false" name="_Toc171930231_1" vbProcedure="false">#REF!</definedName>
    <definedName function="false" hidden="false" name="_Toc171930232_1" vbProcedure="false">#REF!</definedName>
    <definedName function="false" hidden="false" name="_Toc171930235_1" vbProcedure="false">#REF!</definedName>
    <definedName function="false" hidden="false" name="_Toc171930236_1" vbProcedure="false">#REF!</definedName>
    <definedName function="false" hidden="false" name="_Toc171930241_1" vbProcedure="false">#REF!</definedName>
    <definedName function="false" hidden="false" name="_Toc171930242_1" vbProcedure="false">#REF!</definedName>
    <definedName function="false" hidden="false" name="_Toc171930243_1" vbProcedure="false">#REF!</definedName>
    <definedName function="false" hidden="false" name="_Toc171930244_1" vbProcedure="false">#REF!</definedName>
    <definedName function="false" hidden="false" name="_Toc171930245_1" vbProcedure="false">#REF!</definedName>
    <definedName function="false" hidden="false" name="_Toc171930246_1" vbProcedure="false">#REF!</definedName>
    <definedName function="false" hidden="false" name="_Toc171930247_1" vbProcedure="false">#REF!</definedName>
    <definedName function="false" hidden="false" name="_Toc171930248_1" vbProcedure="false">#REF!</definedName>
    <definedName function="false" hidden="false" name="_Toc171930249_1" vbProcedure="false">#REF!</definedName>
    <definedName function="false" hidden="false" name="_Toc171930250_1" vbProcedure="false">#REF!</definedName>
    <definedName function="false" hidden="false" name="_Toc171930251_1" vbProcedure="false">#REF!</definedName>
    <definedName function="false" hidden="false" name="_Toc171930252_1" vbProcedure="false">#REF!</definedName>
    <definedName function="false" hidden="false" name="_Toc171930253_1" vbProcedure="false">#REF!</definedName>
    <definedName function="false" hidden="false" name="_Toc171930254_1" vbProcedure="false">#REF!</definedName>
    <definedName function="false" hidden="false" name="_Toc171930255_1" vbProcedure="false">#REF!</definedName>
    <definedName function="false" hidden="false" name="_Toc171930256_1" vbProcedure="false">#REF!</definedName>
    <definedName function="false" hidden="false" name="_Toc171930257_1" vbProcedure="false">#REF!</definedName>
    <definedName function="false" hidden="false" name="_Toc171930258_1" vbProcedure="false">#REF!</definedName>
    <definedName function="false" hidden="false" name="_Toc222812624_2" vbProcedure="false">'DEVIS type'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DÉTAIL DES QUANTITÉS ESTIMATIVES</t>
  </si>
  <si>
    <t xml:space="preserve">Travaux à l'entreprise</t>
  </si>
  <si>
    <t xml:space="preserve">Code </t>
  </si>
  <si>
    <t xml:space="preserve">Intitulé de l'article</t>
  </si>
  <si>
    <t xml:space="preserve">Unité</t>
  </si>
  <si>
    <t xml:space="preserve">Qté</t>
  </si>
  <si>
    <t xml:space="preserve">Prix total H.T.</t>
  </si>
  <si>
    <t xml:space="preserve">INSTALLATION DE CHANTIER</t>
  </si>
  <si>
    <t xml:space="preserve">Installation et signalisation de chantier</t>
  </si>
  <si>
    <t xml:space="preserve">Forfait</t>
  </si>
  <si>
    <t xml:space="preserve">Élaboration du plan d'exécution, implantation de chantier</t>
  </si>
  <si>
    <t xml:space="preserve">Sous-total (1)</t>
  </si>
  <si>
    <t xml:space="preserve">TRAVAUX PREPARATOIRES</t>
  </si>
  <si>
    <t xml:space="preserve">Découpage de chaussée</t>
  </si>
  <si>
    <t xml:space="preserve">ml</t>
  </si>
  <si>
    <t xml:space="preserve">Dépose de pavés scellées au mortier</t>
  </si>
  <si>
    <t xml:space="preserve">m²</t>
  </si>
  <si>
    <t xml:space="preserve">2.3</t>
  </si>
  <si>
    <t xml:space="preserve">Dépose de bordures</t>
  </si>
  <si>
    <t xml:space="preserve">2.4</t>
  </si>
  <si>
    <t xml:space="preserve">Dépose de bordures et caniveaux</t>
  </si>
  <si>
    <t xml:space="preserve">2.5</t>
  </si>
  <si>
    <t xml:space="preserve">Dépose de panneau de toute nature</t>
  </si>
  <si>
    <t xml:space="preserve">2.6</t>
  </si>
  <si>
    <t xml:space="preserve">Démolition de trottoir et dallage en béton</t>
  </si>
  <si>
    <t xml:space="preserve">Sous-total (2)</t>
  </si>
  <si>
    <t xml:space="preserve">CONSTRUCTION DE PISTE CYCLABLE OU DE TROTTOIR</t>
  </si>
  <si>
    <t xml:space="preserve">3.1</t>
  </si>
  <si>
    <t xml:space="preserve">Construction de piste cyclable en BB 0/6 noir (manuel) y compris fondation calcaire et géotextile</t>
  </si>
  <si>
    <t xml:space="preserve">Sous-total (3)</t>
  </si>
  <si>
    <t xml:space="preserve">REVETEMENT DE CHAUSSEE (Mise en œuvre mécanique)</t>
  </si>
  <si>
    <t xml:space="preserve">Béton Bitumineux Semi Grenu 0/10 à chaud, classe 2 (épaisseur : 0,06m)</t>
  </si>
  <si>
    <t xml:space="preserve">T</t>
  </si>
  <si>
    <t xml:space="preserve">Sous-total (4)</t>
  </si>
  <si>
    <t xml:space="preserve">RABOTAGE DE CHAUSSEE / ENGRAVURES</t>
  </si>
  <si>
    <t xml:space="preserve">Rabotage de la chaussée sur une épaisseur moyenne de 0,07m)</t>
  </si>
  <si>
    <t xml:space="preserve">BORDURES / CANIVEAUX</t>
  </si>
  <si>
    <t xml:space="preserve">Type T2  Classe U</t>
  </si>
  <si>
    <t xml:space="preserve">Type A2/T2  Classe U (raccord)</t>
  </si>
  <si>
    <t xml:space="preserve">6.3</t>
  </si>
  <si>
    <t xml:space="preserve">Type CC2 classe U</t>
  </si>
  <si>
    <t xml:space="preserve">6.4</t>
  </si>
  <si>
    <t xml:space="preserve">Type CS2  Classe U </t>
  </si>
  <si>
    <t xml:space="preserve">6.5</t>
  </si>
  <si>
    <t xml:space="preserve">Raccords chaussée en béton</t>
  </si>
  <si>
    <t xml:space="preserve">Sous-total (5)</t>
  </si>
  <si>
    <t xml:space="preserve">MISE À NIVEAU D'OUVRAGES</t>
  </si>
  <si>
    <t xml:space="preserve">7.1</t>
  </si>
  <si>
    <t xml:space="preserve">Mise à niveau de regards</t>
  </si>
  <si>
    <t xml:space="preserve">Sous-total (6)</t>
  </si>
  <si>
    <t xml:space="preserve">ASSAINISSEMENT PLUVIAL</t>
  </si>
  <si>
    <t xml:space="preserve">8.1</t>
  </si>
  <si>
    <t xml:space="preserve">Fourniture et pose de gargouille  40x80mm</t>
  </si>
  <si>
    <t xml:space="preserve">8.2</t>
  </si>
  <si>
    <t xml:space="preserve">Fourniture et pose de sabot et about de gargouille en fonte profil T</t>
  </si>
  <si>
    <t xml:space="preserve">8.3</t>
  </si>
  <si>
    <t xml:space="preserve">Transformation regard grille en regard de visite</t>
  </si>
  <si>
    <t xml:space="preserve">8.4</t>
  </si>
  <si>
    <t xml:space="preserve">Création de regard grille 500x500mm</t>
  </si>
  <si>
    <t xml:space="preserve">8.5</t>
  </si>
  <si>
    <t xml:space="preserve">Piquage sur ouvrage existant</t>
  </si>
  <si>
    <t xml:space="preserve">8.6</t>
  </si>
  <si>
    <t xml:space="preserve">Regard en béton 30x30 y/c fonte trottoir</t>
  </si>
  <si>
    <t xml:space="preserve">8.7</t>
  </si>
  <si>
    <t xml:space="preserve">Canalisation PVC CR8 Ø 250 mm</t>
  </si>
  <si>
    <t xml:space="preserve">Sous-total (7)</t>
  </si>
  <si>
    <t xml:space="preserve">TOTAL HT
(sous-totaux 1+2+3+4+5+6+7)</t>
  </si>
  <si>
    <t xml:space="preserve">T.V.A (19,6%)</t>
  </si>
  <si>
    <t xml:space="preserve">MONTANT GENERAL TTC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]_-;\-* #,##0.00\ [$€]_-;_-* \-??\ [$€]_-;_-@_-"/>
    <numFmt numFmtId="166" formatCode="_-* #,##0.00\ _F_-;\-* #,##0.00\ _F_-;_-* \-??\ _F_-;_-@_-"/>
    <numFmt numFmtId="167" formatCode="&quot;1.1&quot;"/>
    <numFmt numFmtId="168" formatCode="0.00"/>
    <numFmt numFmtId="169" formatCode="&quot;1.2&quot;"/>
    <numFmt numFmtId="170" formatCode="&quot;2.1&quot;"/>
    <numFmt numFmtId="171" formatCode="&quot;2.2&quot;"/>
    <numFmt numFmtId="172" formatCode="&quot;2.3&quot;"/>
    <numFmt numFmtId="173" formatCode="&quot;3.1&quot;"/>
    <numFmt numFmtId="174" formatCode="&quot;4.1&quot;"/>
    <numFmt numFmtId="175" formatCode="&quot;5.1&quot;"/>
    <numFmt numFmtId="176" formatCode="#,##0.00"/>
    <numFmt numFmtId="177" formatCode="&quot;6.1&quot;"/>
    <numFmt numFmtId="178" formatCode="&quot;6.2&quot;"/>
    <numFmt numFmtId="179" formatCode="&quot;5.3&quot;"/>
    <numFmt numFmtId="180" formatCode="&quot;5.4&quot;"/>
    <numFmt numFmtId="181" formatCode="#,##0.00\ [$€-40C];[RED]\-#,##0.00\ [$€-40C]"/>
    <numFmt numFmtId="182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Calibri"/>
      <family val="2"/>
    </font>
    <font>
      <b val="true"/>
      <u val="single"/>
      <sz val="11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8"/>
      <name val="Verdana"/>
      <family val="2"/>
    </font>
    <font>
      <sz val="8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E6E6E6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dotted"/>
      <diagonal/>
    </border>
    <border diagonalUp="false" diagonalDown="false">
      <left style="hair"/>
      <right style="medium"/>
      <top style="hair"/>
      <bottom style="dotted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_BPU - VRD" xfId="21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5.99"/>
    <col collapsed="false" customWidth="true" hidden="false" outlineLevel="0" max="3" min="3" style="2" width="7.85"/>
    <col collapsed="false" customWidth="true" hidden="false" outlineLevel="0" max="4" min="4" style="2" width="8.14"/>
    <col collapsed="false" customWidth="true" hidden="false" outlineLevel="0" max="5" min="5" style="1" width="12.7"/>
    <col collapsed="false" customWidth="false" hidden="false" outlineLevel="0" max="257" min="6" style="1" width="11.42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0.5" hidden="false" customHeight="true" outlineLevel="0" collapsed="false">
      <c r="A4" s="5"/>
      <c r="B4" s="5"/>
      <c r="C4" s="6"/>
      <c r="D4" s="6"/>
      <c r="E4" s="5"/>
    </row>
    <row r="5" customFormat="false" ht="24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9" t="s">
        <v>6</v>
      </c>
    </row>
    <row r="6" customFormat="false" ht="9" hidden="false" customHeight="true" outlineLevel="0" collapsed="false">
      <c r="A6" s="7"/>
      <c r="B6" s="8"/>
      <c r="C6" s="8"/>
      <c r="D6" s="8"/>
      <c r="E6" s="9"/>
    </row>
    <row r="7" customFormat="false" ht="22.9" hidden="false" customHeight="true" outlineLevel="0" collapsed="false">
      <c r="A7" s="10" t="n">
        <v>1</v>
      </c>
      <c r="B7" s="11" t="s">
        <v>7</v>
      </c>
      <c r="C7" s="11"/>
      <c r="D7" s="11"/>
      <c r="E7" s="11"/>
    </row>
    <row r="8" customFormat="false" ht="33.6" hidden="false" customHeight="true" outlineLevel="0" collapsed="false">
      <c r="A8" s="12" t="n">
        <v>40544</v>
      </c>
      <c r="B8" s="13" t="s">
        <v>8</v>
      </c>
      <c r="C8" s="14" t="s">
        <v>9</v>
      </c>
      <c r="D8" s="15" t="n">
        <v>1</v>
      </c>
      <c r="E8" s="16" t="n">
        <v>0</v>
      </c>
    </row>
    <row r="9" customFormat="false" ht="33.6" hidden="false" customHeight="true" outlineLevel="0" collapsed="false">
      <c r="A9" s="17" t="n">
        <v>40940</v>
      </c>
      <c r="B9" s="13" t="s">
        <v>10</v>
      </c>
      <c r="C9" s="14" t="s">
        <v>9</v>
      </c>
      <c r="D9" s="15" t="n">
        <v>1</v>
      </c>
      <c r="E9" s="16" t="n">
        <v>0</v>
      </c>
    </row>
    <row r="10" customFormat="false" ht="21.75" hidden="false" customHeight="true" outlineLevel="0" collapsed="false">
      <c r="A10" s="18" t="s">
        <v>11</v>
      </c>
      <c r="B10" s="18"/>
      <c r="C10" s="18"/>
      <c r="D10" s="18"/>
      <c r="E10" s="16" t="n">
        <f aca="false">E8+E9</f>
        <v>0</v>
      </c>
    </row>
    <row r="11" customFormat="false" ht="22.9" hidden="false" customHeight="true" outlineLevel="0" collapsed="false">
      <c r="A11" s="19" t="n">
        <v>2</v>
      </c>
      <c r="B11" s="11" t="s">
        <v>12</v>
      </c>
      <c r="C11" s="11"/>
      <c r="D11" s="11"/>
      <c r="E11" s="11" t="e">
        <f aca="false">#REF!*D11</f>
        <v>#VALUE!</v>
      </c>
    </row>
    <row r="12" customFormat="false" ht="26.25" hidden="false" customHeight="true" outlineLevel="0" collapsed="false">
      <c r="A12" s="20" t="n">
        <v>40545</v>
      </c>
      <c r="B12" s="13" t="s">
        <v>13</v>
      </c>
      <c r="C12" s="14" t="s">
        <v>14</v>
      </c>
      <c r="D12" s="15" t="n">
        <v>200</v>
      </c>
      <c r="E12" s="16" t="n">
        <v>0</v>
      </c>
    </row>
    <row r="13" customFormat="false" ht="26.25" hidden="false" customHeight="true" outlineLevel="0" collapsed="false">
      <c r="A13" s="21" t="n">
        <v>40604</v>
      </c>
      <c r="B13" s="22" t="s">
        <v>15</v>
      </c>
      <c r="C13" s="23" t="s">
        <v>16</v>
      </c>
      <c r="D13" s="24" t="n">
        <v>25</v>
      </c>
      <c r="E13" s="16" t="n">
        <v>0</v>
      </c>
    </row>
    <row r="14" customFormat="false" ht="26.25" hidden="false" customHeight="true" outlineLevel="0" collapsed="false">
      <c r="A14" s="21" t="s">
        <v>17</v>
      </c>
      <c r="B14" s="22" t="s">
        <v>18</v>
      </c>
      <c r="C14" s="23" t="s">
        <v>14</v>
      </c>
      <c r="D14" s="24" t="n">
        <v>50</v>
      </c>
      <c r="E14" s="16" t="n">
        <v>0</v>
      </c>
    </row>
    <row r="15" customFormat="false" ht="26.25" hidden="false" customHeight="true" outlineLevel="0" collapsed="false">
      <c r="A15" s="25" t="s">
        <v>19</v>
      </c>
      <c r="B15" s="22" t="s">
        <v>20</v>
      </c>
      <c r="C15" s="23" t="s">
        <v>14</v>
      </c>
      <c r="D15" s="24" t="n">
        <v>40</v>
      </c>
      <c r="E15" s="16" t="n">
        <v>0</v>
      </c>
    </row>
    <row r="16" customFormat="false" ht="26.25" hidden="false" customHeight="true" outlineLevel="0" collapsed="false">
      <c r="A16" s="25" t="s">
        <v>21</v>
      </c>
      <c r="B16" s="26" t="s">
        <v>22</v>
      </c>
      <c r="C16" s="27" t="s">
        <v>4</v>
      </c>
      <c r="D16" s="28" t="n">
        <v>2</v>
      </c>
      <c r="E16" s="16" t="n">
        <v>0</v>
      </c>
    </row>
    <row r="17" customFormat="false" ht="26.25" hidden="false" customHeight="true" outlineLevel="0" collapsed="false">
      <c r="A17" s="25" t="s">
        <v>23</v>
      </c>
      <c r="B17" s="26" t="s">
        <v>24</v>
      </c>
      <c r="C17" s="27" t="s">
        <v>16</v>
      </c>
      <c r="D17" s="28" t="n">
        <v>50</v>
      </c>
      <c r="E17" s="16" t="n">
        <v>0</v>
      </c>
    </row>
    <row r="18" customFormat="false" ht="21.75" hidden="false" customHeight="true" outlineLevel="0" collapsed="false">
      <c r="A18" s="29" t="s">
        <v>25</v>
      </c>
      <c r="B18" s="29"/>
      <c r="C18" s="29"/>
      <c r="D18" s="29"/>
      <c r="E18" s="16" t="n">
        <f aca="false">E12+E13+E14+E15+E16+E17</f>
        <v>0</v>
      </c>
    </row>
    <row r="19" customFormat="false" ht="22.9" hidden="false" customHeight="true" outlineLevel="0" collapsed="false">
      <c r="A19" s="10" t="n">
        <v>3</v>
      </c>
      <c r="B19" s="30" t="s">
        <v>26</v>
      </c>
      <c r="C19" s="30"/>
      <c r="D19" s="30"/>
      <c r="E19" s="30" t="e">
        <f aca="false">#REF!*D19</f>
        <v>#VALUE!</v>
      </c>
    </row>
    <row r="20" customFormat="false" ht="33.6" hidden="false" customHeight="true" outlineLevel="0" collapsed="false">
      <c r="A20" s="31" t="s">
        <v>27</v>
      </c>
      <c r="B20" s="32" t="s">
        <v>28</v>
      </c>
      <c r="C20" s="33" t="s">
        <v>16</v>
      </c>
      <c r="D20" s="34" t="n">
        <v>135</v>
      </c>
      <c r="E20" s="16" t="n">
        <v>0</v>
      </c>
    </row>
    <row r="21" customFormat="false" ht="21.75" hidden="false" customHeight="true" outlineLevel="0" collapsed="false">
      <c r="A21" s="35" t="s">
        <v>29</v>
      </c>
      <c r="B21" s="35"/>
      <c r="C21" s="35"/>
      <c r="D21" s="35"/>
      <c r="E21" s="16" t="n">
        <f aca="false">E20</f>
        <v>0</v>
      </c>
    </row>
    <row r="22" customFormat="false" ht="23.1" hidden="false" customHeight="true" outlineLevel="0" collapsed="false">
      <c r="A22" s="19" t="n">
        <v>4</v>
      </c>
      <c r="B22" s="11" t="s">
        <v>30</v>
      </c>
      <c r="C22" s="11"/>
      <c r="D22" s="11"/>
      <c r="E22" s="11" t="e">
        <f aca="false">#REF!*D22</f>
        <v>#VALUE!</v>
      </c>
    </row>
    <row r="23" customFormat="false" ht="33.6" hidden="false" customHeight="true" outlineLevel="0" collapsed="false">
      <c r="A23" s="36" t="n">
        <v>40547</v>
      </c>
      <c r="B23" s="32" t="s">
        <v>31</v>
      </c>
      <c r="C23" s="14" t="s">
        <v>32</v>
      </c>
      <c r="D23" s="15" t="n">
        <v>50</v>
      </c>
      <c r="E23" s="16" t="n">
        <v>0</v>
      </c>
    </row>
    <row r="24" customFormat="false" ht="21.75" hidden="false" customHeight="true" outlineLevel="0" collapsed="false">
      <c r="A24" s="37" t="s">
        <v>33</v>
      </c>
      <c r="B24" s="37"/>
      <c r="C24" s="37"/>
      <c r="D24" s="37"/>
      <c r="E24" s="16" t="n">
        <f aca="false">E23</f>
        <v>0</v>
      </c>
    </row>
    <row r="25" customFormat="false" ht="23.1" hidden="false" customHeight="true" outlineLevel="0" collapsed="false">
      <c r="A25" s="19" t="n">
        <v>5</v>
      </c>
      <c r="B25" s="11" t="s">
        <v>34</v>
      </c>
      <c r="C25" s="11"/>
      <c r="D25" s="11"/>
      <c r="E25" s="11" t="e">
        <f aca="false">#REF!*D25</f>
        <v>#VALUE!</v>
      </c>
    </row>
    <row r="26" customFormat="false" ht="33.6" hidden="false" customHeight="true" outlineLevel="0" collapsed="false">
      <c r="A26" s="38" t="n">
        <v>40548</v>
      </c>
      <c r="B26" s="32" t="s">
        <v>35</v>
      </c>
      <c r="C26" s="14" t="s">
        <v>16</v>
      </c>
      <c r="D26" s="23" t="n">
        <v>250</v>
      </c>
      <c r="E26" s="39" t="n">
        <v>0</v>
      </c>
    </row>
    <row r="27" customFormat="false" ht="21.75" hidden="false" customHeight="true" outlineLevel="0" collapsed="false">
      <c r="A27" s="40"/>
      <c r="B27" s="40"/>
      <c r="C27" s="40"/>
      <c r="D27" s="40"/>
      <c r="E27" s="39" t="n">
        <f aca="false">E26</f>
        <v>0</v>
      </c>
    </row>
    <row r="28" customFormat="false" ht="22.9" hidden="false" customHeight="true" outlineLevel="0" collapsed="false">
      <c r="A28" s="19" t="n">
        <v>6</v>
      </c>
      <c r="B28" s="11" t="s">
        <v>36</v>
      </c>
      <c r="C28" s="11"/>
      <c r="D28" s="11"/>
      <c r="E28" s="11" t="e">
        <f aca="false">#REF!*D28</f>
        <v>#VALUE!</v>
      </c>
    </row>
    <row r="29" customFormat="false" ht="26.25" hidden="false" customHeight="true" outlineLevel="0" collapsed="false">
      <c r="A29" s="41" t="n">
        <v>40914</v>
      </c>
      <c r="B29" s="32" t="s">
        <v>37</v>
      </c>
      <c r="C29" s="14" t="s">
        <v>14</v>
      </c>
      <c r="D29" s="15" t="n">
        <v>120</v>
      </c>
      <c r="E29" s="16" t="n">
        <v>0</v>
      </c>
    </row>
    <row r="30" customFormat="false" ht="26.25" hidden="false" customHeight="true" outlineLevel="0" collapsed="false">
      <c r="A30" s="42" t="n">
        <v>40549</v>
      </c>
      <c r="B30" s="13" t="s">
        <v>38</v>
      </c>
      <c r="C30" s="43" t="s">
        <v>14</v>
      </c>
      <c r="D30" s="15" t="n">
        <v>2</v>
      </c>
      <c r="E30" s="16" t="n">
        <v>0</v>
      </c>
    </row>
    <row r="31" customFormat="false" ht="26.25" hidden="false" customHeight="true" outlineLevel="0" collapsed="false">
      <c r="A31" s="42" t="s">
        <v>39</v>
      </c>
      <c r="B31" s="44" t="s">
        <v>40</v>
      </c>
      <c r="C31" s="45" t="s">
        <v>14</v>
      </c>
      <c r="D31" s="46" t="n">
        <v>30</v>
      </c>
      <c r="E31" s="47" t="n">
        <v>0</v>
      </c>
    </row>
    <row r="32" customFormat="false" ht="26.25" hidden="false" customHeight="true" outlineLevel="0" collapsed="false">
      <c r="A32" s="48" t="s">
        <v>41</v>
      </c>
      <c r="B32" s="49" t="s">
        <v>42</v>
      </c>
      <c r="C32" s="50" t="s">
        <v>14</v>
      </c>
      <c r="D32" s="51" t="n">
        <v>70</v>
      </c>
      <c r="E32" s="52" t="n">
        <v>0</v>
      </c>
    </row>
    <row r="33" customFormat="false" ht="26.25" hidden="false" customHeight="true" outlineLevel="0" collapsed="false">
      <c r="A33" s="53" t="s">
        <v>43</v>
      </c>
      <c r="B33" s="54" t="s">
        <v>44</v>
      </c>
      <c r="C33" s="55" t="s">
        <v>14</v>
      </c>
      <c r="D33" s="56" t="n">
        <v>120</v>
      </c>
      <c r="E33" s="57" t="n">
        <v>0</v>
      </c>
    </row>
    <row r="34" customFormat="false" ht="21.75" hidden="false" customHeight="true" outlineLevel="0" collapsed="false">
      <c r="A34" s="58" t="s">
        <v>45</v>
      </c>
      <c r="B34" s="58"/>
      <c r="C34" s="58"/>
      <c r="D34" s="58"/>
      <c r="E34" s="59" t="n">
        <f aca="false">E29+E30+E31+E32</f>
        <v>0</v>
      </c>
    </row>
    <row r="35" customFormat="false" ht="22.9" hidden="false" customHeight="true" outlineLevel="0" collapsed="false">
      <c r="A35" s="60" t="n">
        <v>7</v>
      </c>
      <c r="B35" s="61" t="s">
        <v>46</v>
      </c>
      <c r="C35" s="61"/>
      <c r="D35" s="61"/>
      <c r="E35" s="61" t="e">
        <f aca="false">#REF!*D35</f>
        <v>#VALUE!</v>
      </c>
    </row>
    <row r="36" customFormat="false" ht="33.6" hidden="false" customHeight="true" outlineLevel="0" collapsed="false">
      <c r="A36" s="62" t="s">
        <v>47</v>
      </c>
      <c r="B36" s="63" t="s">
        <v>48</v>
      </c>
      <c r="C36" s="33" t="s">
        <v>4</v>
      </c>
      <c r="D36" s="64" t="n">
        <v>9</v>
      </c>
      <c r="E36" s="65" t="n">
        <v>0</v>
      </c>
    </row>
    <row r="37" customFormat="false" ht="21.75" hidden="false" customHeight="true" outlineLevel="0" collapsed="false">
      <c r="A37" s="66" t="s">
        <v>49</v>
      </c>
      <c r="B37" s="66"/>
      <c r="C37" s="66"/>
      <c r="D37" s="66"/>
      <c r="E37" s="65" t="n">
        <f aca="false">E36</f>
        <v>0</v>
      </c>
    </row>
    <row r="38" customFormat="false" ht="22.9" hidden="false" customHeight="true" outlineLevel="0" collapsed="false">
      <c r="A38" s="19" t="n">
        <v>8</v>
      </c>
      <c r="B38" s="11" t="s">
        <v>50</v>
      </c>
      <c r="C38" s="11"/>
      <c r="D38" s="11"/>
      <c r="E38" s="11" t="e">
        <f aca="false">#REF!*D38</f>
        <v>#VALUE!</v>
      </c>
    </row>
    <row r="39" customFormat="false" ht="33.6" hidden="false" customHeight="true" outlineLevel="0" collapsed="false">
      <c r="A39" s="67" t="s">
        <v>51</v>
      </c>
      <c r="B39" s="26" t="s">
        <v>52</v>
      </c>
      <c r="C39" s="23" t="s">
        <v>4</v>
      </c>
      <c r="D39" s="56" t="n">
        <v>6</v>
      </c>
      <c r="E39" s="57" t="n">
        <v>0</v>
      </c>
    </row>
    <row r="40" customFormat="false" ht="33.6" hidden="false" customHeight="true" outlineLevel="0" collapsed="false">
      <c r="A40" s="41" t="s">
        <v>53</v>
      </c>
      <c r="B40" s="22" t="s">
        <v>54</v>
      </c>
      <c r="C40" s="23" t="s">
        <v>4</v>
      </c>
      <c r="D40" s="56" t="n">
        <v>6</v>
      </c>
      <c r="E40" s="57" t="n">
        <v>0</v>
      </c>
    </row>
    <row r="41" customFormat="false" ht="33.6" hidden="false" customHeight="true" outlineLevel="0" collapsed="false">
      <c r="A41" s="68" t="s">
        <v>55</v>
      </c>
      <c r="B41" s="69" t="s">
        <v>56</v>
      </c>
      <c r="C41" s="70" t="s">
        <v>4</v>
      </c>
      <c r="D41" s="71" t="n">
        <v>1</v>
      </c>
      <c r="E41" s="57" t="n">
        <v>0</v>
      </c>
    </row>
    <row r="42" customFormat="false" ht="33.6" hidden="false" customHeight="true" outlineLevel="0" collapsed="false">
      <c r="A42" s="68" t="s">
        <v>57</v>
      </c>
      <c r="B42" s="69" t="s">
        <v>58</v>
      </c>
      <c r="C42" s="70" t="s">
        <v>4</v>
      </c>
      <c r="D42" s="71" t="n">
        <v>1</v>
      </c>
      <c r="E42" s="57" t="n">
        <v>0</v>
      </c>
    </row>
    <row r="43" customFormat="false" ht="33.6" hidden="false" customHeight="true" outlineLevel="0" collapsed="false">
      <c r="A43" s="68" t="s">
        <v>59</v>
      </c>
      <c r="B43" s="69" t="s">
        <v>60</v>
      </c>
      <c r="C43" s="70" t="s">
        <v>4</v>
      </c>
      <c r="D43" s="71" t="n">
        <v>6</v>
      </c>
      <c r="E43" s="57" t="n">
        <v>0</v>
      </c>
    </row>
    <row r="44" customFormat="false" ht="33.6" hidden="false" customHeight="true" outlineLevel="0" collapsed="false">
      <c r="A44" s="68" t="s">
        <v>61</v>
      </c>
      <c r="B44" s="69" t="s">
        <v>62</v>
      </c>
      <c r="C44" s="70" t="s">
        <v>4</v>
      </c>
      <c r="D44" s="71" t="n">
        <v>3</v>
      </c>
      <c r="E44" s="57" t="n">
        <v>0</v>
      </c>
    </row>
    <row r="45" customFormat="false" ht="33.6" hidden="false" customHeight="true" outlineLevel="0" collapsed="false">
      <c r="A45" s="68" t="s">
        <v>63</v>
      </c>
      <c r="B45" s="69" t="s">
        <v>64</v>
      </c>
      <c r="C45" s="70" t="s">
        <v>4</v>
      </c>
      <c r="D45" s="71" t="n">
        <v>35</v>
      </c>
      <c r="E45" s="72" t="n">
        <v>0</v>
      </c>
    </row>
    <row r="46" customFormat="false" ht="21.75" hidden="false" customHeight="true" outlineLevel="0" collapsed="false">
      <c r="A46" s="73" t="s">
        <v>65</v>
      </c>
      <c r="B46" s="73"/>
      <c r="C46" s="73"/>
      <c r="D46" s="73"/>
      <c r="E46" s="74" t="n">
        <f aca="false">E39+E40+E41+E42+E43+E44+E45</f>
        <v>0</v>
      </c>
    </row>
    <row r="47" customFormat="false" ht="21.75" hidden="false" customHeight="true" outlineLevel="0" collapsed="false">
      <c r="A47" s="75"/>
      <c r="B47" s="75"/>
      <c r="C47" s="75"/>
      <c r="D47" s="75"/>
      <c r="E47" s="76"/>
    </row>
    <row r="48" customFormat="false" ht="30.75" hidden="false" customHeight="true" outlineLevel="0" collapsed="false">
      <c r="A48" s="77" t="s">
        <v>66</v>
      </c>
      <c r="B48" s="77"/>
      <c r="C48" s="77"/>
      <c r="D48" s="77"/>
      <c r="E48" s="78" t="n">
        <f aca="false">SUM(E8,E9,E12,E13,E14,E15,E16,E17,E20,E23,E26,E29,E30,E31,E32,E33,E36,E39,E40,E41,E42,E43,E44,E46)</f>
        <v>0</v>
      </c>
    </row>
    <row r="49" customFormat="false" ht="28.35" hidden="false" customHeight="true" outlineLevel="0" collapsed="false">
      <c r="A49" s="79" t="s">
        <v>67</v>
      </c>
      <c r="B49" s="79"/>
      <c r="C49" s="79"/>
      <c r="D49" s="79"/>
      <c r="E49" s="80" t="n">
        <f aca="false">E48*0.196</f>
        <v>0</v>
      </c>
    </row>
    <row r="50" customFormat="false" ht="34.5" hidden="false" customHeight="true" outlineLevel="0" collapsed="false">
      <c r="A50" s="81" t="s">
        <v>68</v>
      </c>
      <c r="B50" s="81"/>
      <c r="C50" s="81"/>
      <c r="D50" s="81"/>
      <c r="E50" s="80" t="n">
        <f aca="false">SUM(E48,E49)</f>
        <v>0</v>
      </c>
    </row>
    <row r="51" customFormat="false" ht="29.85" hidden="false" customHeight="true" outlineLevel="0" collapsed="false">
      <c r="A51" s="5"/>
      <c r="B51" s="5"/>
      <c r="C51" s="6"/>
      <c r="D51" s="6"/>
      <c r="E51" s="5"/>
    </row>
    <row r="55" customFormat="false" ht="17.1" hidden="false" customHeight="true" outlineLevel="0" collapsed="false"/>
    <row r="56" customFormat="false" ht="31.35" hidden="false" customHeight="true" outlineLevel="0" collapsed="false"/>
    <row r="57" customFormat="false" ht="16.5" hidden="false" customHeight="true" outlineLevel="0" collapsed="false"/>
    <row r="60" customFormat="false" ht="15" hidden="false" customHeight="true" outlineLevel="0" collapsed="false"/>
    <row r="64" customFormat="false" ht="12.95" hidden="false" customHeight="true" outlineLevel="0" collapsed="false"/>
    <row r="77" customFormat="false" ht="24.75" hidden="false" customHeight="true" outlineLevel="0" collapsed="false"/>
    <row r="78" customFormat="false" ht="23.25" hidden="false" customHeight="true" outlineLevel="0" collapsed="false"/>
  </sheetData>
  <mergeCells count="26">
    <mergeCell ref="A1:E2"/>
    <mergeCell ref="A3:E3"/>
    <mergeCell ref="A5:A6"/>
    <mergeCell ref="B5:B6"/>
    <mergeCell ref="C5:C6"/>
    <mergeCell ref="D5:D6"/>
    <mergeCell ref="E5:E6"/>
    <mergeCell ref="B7:E7"/>
    <mergeCell ref="A10:D10"/>
    <mergeCell ref="B11:E11"/>
    <mergeCell ref="A18:D18"/>
    <mergeCell ref="B19:E19"/>
    <mergeCell ref="A21:D21"/>
    <mergeCell ref="B22:E22"/>
    <mergeCell ref="A24:D24"/>
    <mergeCell ref="B25:E25"/>
    <mergeCell ref="A27:D27"/>
    <mergeCell ref="B28:E28"/>
    <mergeCell ref="A34:D34"/>
    <mergeCell ref="B35:E35"/>
    <mergeCell ref="A37:D37"/>
    <mergeCell ref="B38:E38"/>
    <mergeCell ref="A46:D46"/>
    <mergeCell ref="A48:D48"/>
    <mergeCell ref="A49:D49"/>
    <mergeCell ref="A50:D50"/>
  </mergeCells>
  <printOptions headings="false" gridLines="false" gridLinesSet="true" horizontalCentered="true" verticalCentered="tru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DQE - DETAIL DES QUANTITES ESTMATIVES</oddHeader>
    <oddFooter>&amp;L&amp;9MAPA n°34-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8.41"/>
    <col collapsed="false" customWidth="true" hidden="false" outlineLevel="0" max="2" min="2" style="83" width="49.7"/>
    <col collapsed="false" customWidth="true" hidden="false" outlineLevel="0" max="3" min="3" style="84" width="3.7"/>
    <col collapsed="false" customWidth="true" hidden="false" outlineLevel="0" max="4" min="4" style="85" width="8.14"/>
    <col collapsed="false" customWidth="true" hidden="false" outlineLevel="0" max="5" min="5" style="86" width="10.28"/>
    <col collapsed="false" customWidth="true" hidden="false" outlineLevel="0" max="6" min="6" style="87" width="16.99"/>
    <col collapsed="false" customWidth="true" hidden="true" outlineLevel="0" max="7" min="7" style="88" width="11.05"/>
    <col collapsed="false" customWidth="true" hidden="true" outlineLevel="0" max="8" min="8" style="89" width="11.05"/>
    <col collapsed="false" customWidth="true" hidden="true" outlineLevel="0" max="9" min="9" style="90" width="11.05"/>
    <col collapsed="false" customWidth="true" hidden="true" outlineLevel="0" max="11" min="10" style="91" width="11.05"/>
    <col collapsed="false" customWidth="true" hidden="true" outlineLevel="0" max="13" min="12" style="83" width="11.05"/>
    <col collapsed="false" customWidth="false" hidden="false" outlineLevel="0" max="257" min="14" style="83" width="11.42"/>
  </cols>
  <sheetData>
    <row r="1" customFormat="false" ht="13.3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</row>
    <row r="2" customFormat="false" ht="29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</row>
    <row r="3" customFormat="false" ht="1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12.75" hidden="tru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12.75" hidden="tru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</row>
    <row r="6" customFormat="false" ht="22.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</row>
    <row r="12" customFormat="false" ht="27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</row>
    <row r="14" customFormat="false" ht="1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</row>
    <row r="15" customFormat="false" ht="1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</row>
    <row r="16" customFormat="false" ht="1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</row>
    <row r="17" customFormat="false" ht="23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24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</row>
    <row r="19" customFormat="false" ht="26.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</row>
    <row r="23" customFormat="false" ht="1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customFormat="false" ht="1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92" customFormat="true" ht="1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27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s="92" customFormat="tru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s="92" customFormat="tru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27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  <row r="47" customFormat="fals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</row>
    <row r="50" customFormat="false" ht="1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</row>
    <row r="51" customFormat="fals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</row>
    <row r="52" customFormat="false" ht="26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</row>
    <row r="53" customFormat="fals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</row>
    <row r="54" customFormat="fals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customFormat="fals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4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  <row r="58" customFormat="fals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</row>
    <row r="59" customFormat="fals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  <row r="60" customFormat="fals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</row>
    <row r="61" customFormat="false" ht="22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22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customFormat="false" ht="22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customFormat="false" ht="22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22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s="92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s="92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s="93" customFormat="true" ht="24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</row>
    <row r="71" s="93" customFormat="true" ht="24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  <row r="72" s="93" customFormat="true" ht="24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s="93" customFormat="true" ht="24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  <row r="74" s="93" customFormat="true" ht="24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s="93" customFormat="tru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s="93" customFormat="true" ht="10.5" hidden="false" customHeight="false" outlineLevel="0" collapsed="false">
      <c r="A76" s="94"/>
      <c r="C76" s="95"/>
      <c r="D76" s="85"/>
      <c r="E76" s="96"/>
      <c r="F76" s="96"/>
      <c r="G76" s="88"/>
      <c r="H76" s="88"/>
      <c r="I76" s="88"/>
    </row>
    <row r="77" s="93" customFormat="true" ht="10.5" hidden="false" customHeight="false" outlineLevel="0" collapsed="false">
      <c r="A77" s="94"/>
      <c r="C77" s="95"/>
      <c r="D77" s="85"/>
      <c r="E77" s="96"/>
      <c r="F77" s="96"/>
      <c r="G77" s="88"/>
      <c r="H77" s="88"/>
      <c r="I77" s="88"/>
    </row>
    <row r="78" s="93" customFormat="true" ht="10.5" hidden="false" customHeight="false" outlineLevel="0" collapsed="false">
      <c r="A78" s="94"/>
      <c r="C78" s="95"/>
      <c r="D78" s="85"/>
      <c r="E78" s="96"/>
      <c r="F78" s="96"/>
      <c r="G78" s="88"/>
      <c r="H78" s="88"/>
      <c r="I78" s="88"/>
    </row>
    <row r="79" s="93" customFormat="true" ht="10.5" hidden="false" customHeight="false" outlineLevel="0" collapsed="false">
      <c r="A79" s="94"/>
      <c r="C79" s="95"/>
      <c r="D79" s="85"/>
      <c r="E79" s="96"/>
      <c r="F79" s="96"/>
      <c r="G79" s="88"/>
      <c r="H79" s="88"/>
      <c r="I79" s="88"/>
    </row>
    <row r="80" s="93" customFormat="true" ht="10.5" hidden="false" customHeight="false" outlineLevel="0" collapsed="false">
      <c r="A80" s="94"/>
      <c r="C80" s="95"/>
      <c r="D80" s="85"/>
      <c r="E80" s="96"/>
      <c r="F80" s="96"/>
      <c r="G80" s="88"/>
      <c r="H80" s="88"/>
      <c r="I80" s="88"/>
    </row>
    <row r="81" s="93" customFormat="true" ht="10.5" hidden="false" customHeight="false" outlineLevel="0" collapsed="false">
      <c r="A81" s="94"/>
      <c r="C81" s="95"/>
      <c r="D81" s="85"/>
      <c r="E81" s="96"/>
      <c r="F81" s="96"/>
      <c r="G81" s="88"/>
      <c r="H81" s="88"/>
      <c r="I81" s="88"/>
    </row>
    <row r="82" s="93" customFormat="true" ht="10.5" hidden="false" customHeight="false" outlineLevel="0" collapsed="false">
      <c r="A82" s="94"/>
      <c r="C82" s="95"/>
      <c r="D82" s="85"/>
      <c r="E82" s="96"/>
      <c r="F82" s="96"/>
      <c r="G82" s="88"/>
      <c r="H82" s="88"/>
      <c r="I82" s="88"/>
    </row>
    <row r="83" s="93" customFormat="true" ht="10.5" hidden="false" customHeight="false" outlineLevel="0" collapsed="false">
      <c r="A83" s="94"/>
      <c r="C83" s="95"/>
      <c r="D83" s="85"/>
      <c r="E83" s="96"/>
      <c r="F83" s="96"/>
      <c r="G83" s="88"/>
      <c r="H83" s="88"/>
      <c r="I83" s="88"/>
    </row>
    <row r="84" s="93" customFormat="true" ht="10.5" hidden="false" customHeight="false" outlineLevel="0" collapsed="false">
      <c r="A84" s="94"/>
      <c r="C84" s="95"/>
      <c r="D84" s="85"/>
      <c r="E84" s="96"/>
      <c r="F84" s="96"/>
      <c r="G84" s="88"/>
      <c r="H84" s="88"/>
      <c r="I84" s="88"/>
    </row>
    <row r="85" s="93" customFormat="true" ht="10.5" hidden="false" customHeight="false" outlineLevel="0" collapsed="false">
      <c r="A85" s="94"/>
      <c r="C85" s="95"/>
      <c r="D85" s="85"/>
      <c r="E85" s="96"/>
      <c r="F85" s="96"/>
      <c r="G85" s="88"/>
      <c r="H85" s="88"/>
      <c r="I85" s="88"/>
    </row>
    <row r="86" s="93" customFormat="true" ht="10.5" hidden="false" customHeight="false" outlineLevel="0" collapsed="false">
      <c r="A86" s="94"/>
      <c r="C86" s="95"/>
      <c r="D86" s="85"/>
      <c r="E86" s="96"/>
      <c r="F86" s="96"/>
      <c r="G86" s="88"/>
      <c r="H86" s="88"/>
      <c r="I86" s="88"/>
    </row>
    <row r="87" s="93" customFormat="true" ht="10.5" hidden="false" customHeight="false" outlineLevel="0" collapsed="false">
      <c r="A87" s="94"/>
      <c r="C87" s="95"/>
      <c r="D87" s="85"/>
      <c r="E87" s="96"/>
      <c r="F87" s="96"/>
      <c r="G87" s="88"/>
      <c r="H87" s="88"/>
      <c r="I87" s="88"/>
    </row>
    <row r="88" s="93" customFormat="true" ht="10.5" hidden="false" customHeight="false" outlineLevel="0" collapsed="false">
      <c r="A88" s="94"/>
      <c r="C88" s="95"/>
      <c r="D88" s="85"/>
      <c r="E88" s="96"/>
      <c r="F88" s="96"/>
      <c r="G88" s="88"/>
      <c r="H88" s="88"/>
      <c r="I88" s="88"/>
    </row>
    <row r="89" s="93" customFormat="true" ht="10.5" hidden="false" customHeight="false" outlineLevel="0" collapsed="false">
      <c r="A89" s="94"/>
      <c r="C89" s="95"/>
      <c r="D89" s="85"/>
      <c r="E89" s="96"/>
      <c r="F89" s="96"/>
      <c r="G89" s="88"/>
      <c r="H89" s="88"/>
      <c r="I89" s="88"/>
    </row>
    <row r="90" s="93" customFormat="true" ht="10.5" hidden="false" customHeight="false" outlineLevel="0" collapsed="false">
      <c r="A90" s="94"/>
      <c r="C90" s="95"/>
      <c r="D90" s="85"/>
      <c r="E90" s="96"/>
      <c r="F90" s="96"/>
      <c r="G90" s="88"/>
      <c r="H90" s="88"/>
      <c r="I90" s="88"/>
    </row>
    <row r="91" s="93" customFormat="true" ht="10.5" hidden="false" customHeight="false" outlineLevel="0" collapsed="false">
      <c r="A91" s="94"/>
      <c r="C91" s="95"/>
      <c r="D91" s="85"/>
      <c r="E91" s="96"/>
      <c r="F91" s="96"/>
      <c r="G91" s="88"/>
      <c r="H91" s="88"/>
      <c r="I91" s="88"/>
    </row>
    <row r="92" s="93" customFormat="true" ht="10.5" hidden="false" customHeight="false" outlineLevel="0" collapsed="false">
      <c r="A92" s="94"/>
      <c r="C92" s="95"/>
      <c r="D92" s="85"/>
      <c r="E92" s="96"/>
      <c r="F92" s="96"/>
      <c r="G92" s="88"/>
      <c r="H92" s="88"/>
      <c r="I92" s="88"/>
    </row>
    <row r="93" s="93" customFormat="true" ht="10.5" hidden="false" customHeight="false" outlineLevel="0" collapsed="false">
      <c r="A93" s="94"/>
      <c r="C93" s="95"/>
      <c r="D93" s="85"/>
      <c r="E93" s="96"/>
      <c r="F93" s="96"/>
      <c r="G93" s="88"/>
      <c r="H93" s="88"/>
      <c r="I93" s="88"/>
    </row>
    <row r="94" s="93" customFormat="true" ht="10.5" hidden="false" customHeight="false" outlineLevel="0" collapsed="false">
      <c r="A94" s="94"/>
      <c r="C94" s="95"/>
      <c r="D94" s="85"/>
      <c r="E94" s="96"/>
      <c r="F94" s="96"/>
      <c r="G94" s="88"/>
      <c r="H94" s="88"/>
      <c r="I94" s="88"/>
    </row>
    <row r="95" s="93" customFormat="true" ht="10.5" hidden="false" customHeight="false" outlineLevel="0" collapsed="false">
      <c r="A95" s="94"/>
      <c r="C95" s="95"/>
      <c r="D95" s="85"/>
      <c r="E95" s="96"/>
      <c r="F95" s="96"/>
      <c r="G95" s="88"/>
      <c r="H95" s="88"/>
      <c r="I95" s="88"/>
    </row>
    <row r="96" s="93" customFormat="true" ht="10.5" hidden="false" customHeight="false" outlineLevel="0" collapsed="false">
      <c r="A96" s="94"/>
      <c r="C96" s="95"/>
      <c r="D96" s="85"/>
      <c r="E96" s="96"/>
      <c r="F96" s="96"/>
      <c r="G96" s="88"/>
      <c r="H96" s="88"/>
      <c r="I96" s="88"/>
    </row>
    <row r="97" s="93" customFormat="true" ht="10.5" hidden="false" customHeight="false" outlineLevel="0" collapsed="false">
      <c r="A97" s="94"/>
      <c r="C97" s="95"/>
      <c r="D97" s="85"/>
      <c r="E97" s="96"/>
      <c r="F97" s="96"/>
      <c r="G97" s="88"/>
      <c r="H97" s="88"/>
      <c r="I97" s="88"/>
    </row>
    <row r="98" s="93" customFormat="true" ht="10.5" hidden="false" customHeight="false" outlineLevel="0" collapsed="false">
      <c r="A98" s="94"/>
      <c r="C98" s="95"/>
      <c r="D98" s="85"/>
      <c r="E98" s="96"/>
      <c r="F98" s="96"/>
      <c r="G98" s="88"/>
      <c r="H98" s="88"/>
      <c r="I98" s="88"/>
    </row>
    <row r="99" s="93" customFormat="true" ht="10.5" hidden="false" customHeight="false" outlineLevel="0" collapsed="false">
      <c r="A99" s="94"/>
      <c r="C99" s="95"/>
      <c r="D99" s="85"/>
      <c r="E99" s="96"/>
      <c r="F99" s="96"/>
      <c r="G99" s="88"/>
      <c r="H99" s="88"/>
      <c r="I99" s="88"/>
    </row>
    <row r="100" s="93" customFormat="true" ht="10.5" hidden="false" customHeight="false" outlineLevel="0" collapsed="false">
      <c r="A100" s="94"/>
      <c r="C100" s="95"/>
      <c r="D100" s="85"/>
      <c r="E100" s="96"/>
      <c r="F100" s="96"/>
      <c r="G100" s="88"/>
      <c r="H100" s="88"/>
      <c r="I100" s="88"/>
    </row>
    <row r="101" s="93" customFormat="true" ht="10.5" hidden="false" customHeight="false" outlineLevel="0" collapsed="false">
      <c r="A101" s="94"/>
      <c r="C101" s="95"/>
      <c r="D101" s="85"/>
      <c r="E101" s="96"/>
      <c r="F101" s="96"/>
      <c r="G101" s="88"/>
      <c r="H101" s="88"/>
      <c r="I101" s="88"/>
    </row>
    <row r="102" s="93" customFormat="true" ht="10.5" hidden="false" customHeight="false" outlineLevel="0" collapsed="false">
      <c r="A102" s="94"/>
      <c r="C102" s="95"/>
      <c r="D102" s="85"/>
      <c r="E102" s="96"/>
      <c r="F102" s="96"/>
      <c r="G102" s="88"/>
      <c r="H102" s="88"/>
      <c r="I102" s="88"/>
    </row>
    <row r="103" s="93" customFormat="true" ht="10.5" hidden="false" customHeight="false" outlineLevel="0" collapsed="false">
      <c r="A103" s="94"/>
      <c r="C103" s="95"/>
      <c r="D103" s="85"/>
      <c r="E103" s="96"/>
      <c r="F103" s="96"/>
      <c r="G103" s="88"/>
      <c r="H103" s="88"/>
      <c r="I103" s="88"/>
    </row>
    <row r="104" s="93" customFormat="true" ht="10.5" hidden="false" customHeight="false" outlineLevel="0" collapsed="false">
      <c r="A104" s="94"/>
      <c r="C104" s="95"/>
      <c r="D104" s="85"/>
      <c r="E104" s="96"/>
      <c r="F104" s="96"/>
      <c r="G104" s="88"/>
      <c r="H104" s="88"/>
      <c r="I104" s="88"/>
    </row>
    <row r="105" s="93" customFormat="true" ht="10.5" hidden="false" customHeight="false" outlineLevel="0" collapsed="false">
      <c r="A105" s="94"/>
      <c r="C105" s="95"/>
      <c r="D105" s="85"/>
      <c r="E105" s="96"/>
      <c r="F105" s="96"/>
      <c r="G105" s="88"/>
      <c r="H105" s="88"/>
      <c r="I105" s="88"/>
    </row>
    <row r="106" s="93" customFormat="true" ht="10.5" hidden="false" customHeight="false" outlineLevel="0" collapsed="false">
      <c r="A106" s="94"/>
      <c r="C106" s="95"/>
      <c r="D106" s="85"/>
      <c r="E106" s="96"/>
      <c r="F106" s="96"/>
      <c r="G106" s="88"/>
      <c r="H106" s="88"/>
      <c r="I106" s="88"/>
    </row>
    <row r="107" s="93" customFormat="true" ht="10.5" hidden="false" customHeight="false" outlineLevel="0" collapsed="false">
      <c r="A107" s="94"/>
      <c r="C107" s="95"/>
      <c r="D107" s="85"/>
      <c r="E107" s="96"/>
      <c r="F107" s="96"/>
      <c r="G107" s="88"/>
      <c r="H107" s="88"/>
      <c r="I107" s="88"/>
    </row>
    <row r="108" s="93" customFormat="true" ht="10.5" hidden="false" customHeight="false" outlineLevel="0" collapsed="false">
      <c r="A108" s="94"/>
      <c r="C108" s="95"/>
      <c r="D108" s="85"/>
      <c r="E108" s="96"/>
      <c r="F108" s="96"/>
      <c r="G108" s="88"/>
      <c r="H108" s="88"/>
      <c r="I108" s="88"/>
    </row>
    <row r="109" s="93" customFormat="true" ht="10.5" hidden="false" customHeight="false" outlineLevel="0" collapsed="false">
      <c r="A109" s="94"/>
      <c r="C109" s="95"/>
      <c r="D109" s="85"/>
      <c r="E109" s="96"/>
      <c r="F109" s="96"/>
      <c r="G109" s="88"/>
      <c r="H109" s="88"/>
      <c r="I109" s="88"/>
    </row>
    <row r="110" s="93" customFormat="true" ht="10.5" hidden="false" customHeight="false" outlineLevel="0" collapsed="false">
      <c r="A110" s="94"/>
      <c r="C110" s="95"/>
      <c r="D110" s="85"/>
      <c r="E110" s="96"/>
      <c r="F110" s="96"/>
      <c r="G110" s="88"/>
      <c r="H110" s="88"/>
      <c r="I110" s="88"/>
    </row>
    <row r="111" s="93" customFormat="true" ht="10.5" hidden="false" customHeight="false" outlineLevel="0" collapsed="false">
      <c r="A111" s="94"/>
      <c r="C111" s="95"/>
      <c r="D111" s="85"/>
      <c r="E111" s="96"/>
      <c r="F111" s="96"/>
      <c r="G111" s="88"/>
      <c r="H111" s="88"/>
      <c r="I111" s="88"/>
    </row>
    <row r="112" s="93" customFormat="true" ht="10.5" hidden="false" customHeight="false" outlineLevel="0" collapsed="false">
      <c r="A112" s="94"/>
      <c r="C112" s="95"/>
      <c r="D112" s="85"/>
      <c r="E112" s="96"/>
      <c r="F112" s="96"/>
      <c r="G112" s="88"/>
      <c r="H112" s="88"/>
      <c r="I112" s="88"/>
    </row>
    <row r="113" s="93" customFormat="true" ht="10.5" hidden="false" customHeight="false" outlineLevel="0" collapsed="false">
      <c r="A113" s="94"/>
      <c r="C113" s="95"/>
      <c r="D113" s="85"/>
      <c r="E113" s="96"/>
      <c r="F113" s="96"/>
      <c r="G113" s="88"/>
      <c r="H113" s="88"/>
      <c r="I113" s="88"/>
    </row>
    <row r="114" s="93" customFormat="true" ht="10.5" hidden="false" customHeight="false" outlineLevel="0" collapsed="false">
      <c r="A114" s="94"/>
      <c r="C114" s="95"/>
      <c r="D114" s="85"/>
      <c r="E114" s="96"/>
      <c r="F114" s="96"/>
      <c r="G114" s="88"/>
      <c r="H114" s="88"/>
      <c r="I114" s="88"/>
    </row>
    <row r="115" s="93" customFormat="true" ht="10.5" hidden="false" customHeight="false" outlineLevel="0" collapsed="false">
      <c r="A115" s="94"/>
      <c r="C115" s="95"/>
      <c r="D115" s="85"/>
      <c r="E115" s="96"/>
      <c r="F115" s="96"/>
      <c r="G115" s="88"/>
      <c r="H115" s="88"/>
      <c r="I115" s="88"/>
    </row>
    <row r="116" s="93" customFormat="true" ht="10.5" hidden="false" customHeight="false" outlineLevel="0" collapsed="false">
      <c r="A116" s="94"/>
      <c r="C116" s="95"/>
      <c r="D116" s="85"/>
      <c r="E116" s="96"/>
      <c r="F116" s="96"/>
      <c r="G116" s="88"/>
      <c r="H116" s="88"/>
      <c r="I116" s="88"/>
    </row>
    <row r="117" s="93" customFormat="true" ht="10.5" hidden="false" customHeight="false" outlineLevel="0" collapsed="false">
      <c r="A117" s="94"/>
      <c r="C117" s="95"/>
      <c r="D117" s="85"/>
      <c r="E117" s="96"/>
      <c r="F117" s="96"/>
      <c r="G117" s="88"/>
      <c r="H117" s="88"/>
      <c r="I117" s="88"/>
    </row>
    <row r="118" s="93" customFormat="true" ht="10.5" hidden="false" customHeight="false" outlineLevel="0" collapsed="false">
      <c r="A118" s="94"/>
      <c r="C118" s="95"/>
      <c r="D118" s="85"/>
      <c r="E118" s="96"/>
      <c r="F118" s="96"/>
      <c r="G118" s="88"/>
      <c r="H118" s="88"/>
      <c r="I118" s="88"/>
    </row>
    <row r="119" s="93" customFormat="true" ht="10.5" hidden="false" customHeight="false" outlineLevel="0" collapsed="false">
      <c r="A119" s="94"/>
      <c r="C119" s="95"/>
      <c r="D119" s="85"/>
      <c r="E119" s="96"/>
      <c r="F119" s="96"/>
      <c r="G119" s="88"/>
      <c r="H119" s="88"/>
      <c r="I119" s="88"/>
    </row>
    <row r="120" s="93" customFormat="true" ht="10.5" hidden="false" customHeight="false" outlineLevel="0" collapsed="false">
      <c r="A120" s="94"/>
      <c r="C120" s="95"/>
      <c r="D120" s="85"/>
      <c r="E120" s="96"/>
      <c r="F120" s="96"/>
      <c r="G120" s="88"/>
      <c r="H120" s="88"/>
      <c r="I120" s="88"/>
    </row>
    <row r="121" s="93" customFormat="true" ht="10.5" hidden="false" customHeight="false" outlineLevel="0" collapsed="false">
      <c r="A121" s="94"/>
      <c r="C121" s="95"/>
      <c r="D121" s="85"/>
      <c r="E121" s="96"/>
      <c r="F121" s="96"/>
      <c r="G121" s="88"/>
      <c r="H121" s="88"/>
      <c r="I121" s="88"/>
    </row>
    <row r="122" s="93" customFormat="true" ht="10.5" hidden="false" customHeight="false" outlineLevel="0" collapsed="false">
      <c r="A122" s="94"/>
      <c r="C122" s="95"/>
      <c r="D122" s="85"/>
      <c r="E122" s="96"/>
      <c r="F122" s="96"/>
      <c r="G122" s="88"/>
      <c r="H122" s="88"/>
      <c r="I122" s="88"/>
    </row>
    <row r="123" s="93" customFormat="true" ht="10.5" hidden="false" customHeight="false" outlineLevel="0" collapsed="false">
      <c r="A123" s="94"/>
      <c r="C123" s="95"/>
      <c r="D123" s="85"/>
      <c r="E123" s="96"/>
      <c r="F123" s="96"/>
      <c r="G123" s="88"/>
      <c r="H123" s="88"/>
      <c r="I123" s="88"/>
    </row>
    <row r="124" s="93" customFormat="true" ht="10.5" hidden="false" customHeight="false" outlineLevel="0" collapsed="false">
      <c r="A124" s="94"/>
      <c r="C124" s="95"/>
      <c r="D124" s="85"/>
      <c r="E124" s="96"/>
      <c r="F124" s="96"/>
      <c r="G124" s="88"/>
      <c r="H124" s="88"/>
      <c r="I124" s="88"/>
    </row>
    <row r="125" s="93" customFormat="true" ht="10.5" hidden="false" customHeight="false" outlineLevel="0" collapsed="false">
      <c r="A125" s="94"/>
      <c r="C125" s="95"/>
      <c r="D125" s="85"/>
      <c r="E125" s="96"/>
      <c r="F125" s="96"/>
      <c r="G125" s="88"/>
      <c r="H125" s="88"/>
      <c r="I125" s="88"/>
    </row>
    <row r="126" s="93" customFormat="true" ht="10.5" hidden="false" customHeight="false" outlineLevel="0" collapsed="false">
      <c r="A126" s="94"/>
      <c r="C126" s="95"/>
      <c r="D126" s="85"/>
      <c r="E126" s="96"/>
      <c r="F126" s="96"/>
      <c r="G126" s="88"/>
      <c r="H126" s="88"/>
      <c r="I126" s="88"/>
    </row>
    <row r="127" s="93" customFormat="true" ht="10.5" hidden="false" customHeight="false" outlineLevel="0" collapsed="false">
      <c r="A127" s="94"/>
      <c r="C127" s="95"/>
      <c r="D127" s="85"/>
      <c r="E127" s="96"/>
      <c r="F127" s="96"/>
      <c r="G127" s="88"/>
      <c r="H127" s="88"/>
      <c r="I127" s="88"/>
    </row>
    <row r="128" s="93" customFormat="true" ht="10.5" hidden="false" customHeight="false" outlineLevel="0" collapsed="false">
      <c r="A128" s="94"/>
      <c r="C128" s="95"/>
      <c r="D128" s="85"/>
      <c r="E128" s="96"/>
      <c r="F128" s="96"/>
      <c r="G128" s="88"/>
      <c r="H128" s="88"/>
      <c r="I128" s="88"/>
    </row>
    <row r="129" s="93" customFormat="true" ht="10.5" hidden="false" customHeight="false" outlineLevel="0" collapsed="false">
      <c r="A129" s="94"/>
      <c r="C129" s="95"/>
      <c r="D129" s="85"/>
      <c r="E129" s="96"/>
      <c r="F129" s="96"/>
      <c r="G129" s="88"/>
      <c r="H129" s="88"/>
      <c r="I129" s="88"/>
    </row>
  </sheetData>
  <printOptions headings="false" gridLines="false" gridLinesSet="true" horizontalCentered="true" verticalCentered="false"/>
  <pageMargins left="0.39375" right="0.39375" top="0.590972222222222" bottom="0.590277777777778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15:57:44Z</dcterms:created>
  <dc:creator>FRAISSE</dc:creator>
  <dc:description/>
  <dc:language>en-US</dc:language>
  <cp:lastModifiedBy>Commande Puplique</cp:lastModifiedBy>
  <cp:lastPrinted>2012-09-28T06:39:29Z</cp:lastPrinted>
  <dcterms:modified xsi:type="dcterms:W3CDTF">2012-09-28T06:48:57Z</dcterms:modified>
  <cp:revision>0</cp:revision>
  <dc:subject/>
  <dc:title/>
</cp:coreProperties>
</file>